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67728331"/>
        <c:axId val="85974613"/>
      </c:scatterChart>
      <c:valAx>
        <c:axId val="67728331"/>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974613"/>
        <c:crossesAt val="0"/>
        <c:crossBetween val="midCat"/>
      </c:valAx>
      <c:valAx>
        <c:axId val="85974613"/>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7283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22211461"/>
        <c:axId val="10251232"/>
      </c:scatterChart>
      <c:valAx>
        <c:axId val="22211461"/>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51232"/>
        <c:crossesAt val="0"/>
        <c:crossBetween val="midCat"/>
      </c:valAx>
      <c:valAx>
        <c:axId val="10251232"/>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114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70884229"/>
        <c:axId val="45556746"/>
      </c:scatterChart>
      <c:valAx>
        <c:axId val="70884229"/>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5556746"/>
        <c:crossesAt val="0"/>
        <c:crossBetween val="midCat"/>
      </c:valAx>
      <c:valAx>
        <c:axId val="455567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8842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59729259"/>
        <c:axId val="96377"/>
      </c:scatterChart>
      <c:valAx>
        <c:axId val="59729259"/>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377"/>
        <c:crossesAt val="0"/>
        <c:crossBetween val="midCat"/>
      </c:valAx>
      <c:valAx>
        <c:axId val="96377"/>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7292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40995304"/>
        <c:axId val="93508752"/>
      </c:scatterChart>
      <c:valAx>
        <c:axId val="40995304"/>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508752"/>
        <c:crossesAt val="0"/>
        <c:crossBetween val="midCat"/>
      </c:valAx>
      <c:valAx>
        <c:axId val="93508752"/>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9953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38146812"/>
        <c:axId val="53070962"/>
      </c:scatterChart>
      <c:valAx>
        <c:axId val="38146812"/>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070962"/>
        <c:crossesAt val="0"/>
        <c:crossBetween val="midCat"/>
      </c:valAx>
      <c:valAx>
        <c:axId val="53070962"/>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1468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52712236"/>
        <c:axId val="72648995"/>
      </c:scatterChart>
      <c:valAx>
        <c:axId val="52712236"/>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8995"/>
        <c:crossesAt val="0"/>
        <c:crossBetween val="midCat"/>
      </c:valAx>
      <c:valAx>
        <c:axId val="72648995"/>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22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50716078"/>
        <c:axId val="74907270"/>
      </c:scatterChart>
      <c:valAx>
        <c:axId val="50716078"/>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74907270"/>
        <c:crossesAt val="0"/>
        <c:crossBetween val="midCat"/>
        <c:majorUnit val="1"/>
        <c:minorUnit val="1"/>
      </c:valAx>
      <c:valAx>
        <c:axId val="74907270"/>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50716078"/>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