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57713691"/>
        <c:axId val="4166717"/>
      </c:scatterChart>
      <c:valAx>
        <c:axId val="57713691"/>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66717"/>
        <c:crossesAt val="0"/>
        <c:crossBetween val="midCat"/>
      </c:valAx>
      <c:valAx>
        <c:axId val="4166717"/>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713691"/>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42377225"/>
        <c:axId val="72932174"/>
      </c:scatterChart>
      <c:valAx>
        <c:axId val="42377225"/>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932174"/>
        <c:crossesAt val="0"/>
        <c:crossBetween val="midCat"/>
      </c:valAx>
      <c:valAx>
        <c:axId val="72932174"/>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377225"/>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65724011"/>
        <c:axId val="17434468"/>
      </c:scatterChart>
      <c:valAx>
        <c:axId val="65724011"/>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434468"/>
        <c:crossesAt val="0"/>
        <c:crossBetween val="midCat"/>
      </c:valAx>
      <c:valAx>
        <c:axId val="174344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7240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83190752"/>
        <c:axId val="6718960"/>
      </c:scatterChart>
      <c:valAx>
        <c:axId val="83190752"/>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8960"/>
        <c:crossesAt val="0"/>
        <c:crossBetween val="midCat"/>
      </c:valAx>
      <c:valAx>
        <c:axId val="671896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90752"/>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84372770"/>
        <c:axId val="72331713"/>
      </c:scatterChart>
      <c:valAx>
        <c:axId val="843727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1713"/>
        <c:crossesAt val="0"/>
        <c:crossBetween val="midCat"/>
      </c:valAx>
      <c:valAx>
        <c:axId val="72331713"/>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2770"/>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98253775"/>
        <c:axId val="53443440"/>
      </c:scatterChart>
      <c:valAx>
        <c:axId val="9825377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3440"/>
        <c:crossesAt val="0"/>
        <c:crossBetween val="midCat"/>
      </c:valAx>
      <c:valAx>
        <c:axId val="53443440"/>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3775"/>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49161211"/>
        <c:axId val="68401158"/>
      </c:scatterChart>
      <c:valAx>
        <c:axId val="49161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1158"/>
        <c:crossesAt val="0"/>
        <c:crossBetween val="midCat"/>
      </c:valAx>
      <c:valAx>
        <c:axId val="68401158"/>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1211"/>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46647677"/>
        <c:axId val="52946177"/>
      </c:scatterChart>
      <c:valAx>
        <c:axId val="46647677"/>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6177"/>
        <c:crossesAt val="0"/>
        <c:crossBetween val="midCat"/>
      </c:valAx>
      <c:valAx>
        <c:axId val="52946177"/>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7677"/>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23443124"/>
        <c:axId val="97535270"/>
      </c:scatterChart>
      <c:valAx>
        <c:axId val="234431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5270"/>
        <c:crossesAt val="0"/>
        <c:crossBetween val="midCat"/>
      </c:valAx>
      <c:valAx>
        <c:axId val="975352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3124"/>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33863526"/>
        <c:axId val="18396756"/>
      </c:scatterChart>
      <c:valAx>
        <c:axId val="338635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6756"/>
        <c:crossesAt val="0"/>
        <c:crossBetween val="midCat"/>
      </c:valAx>
      <c:valAx>
        <c:axId val="1839675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3526"/>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46634292"/>
        <c:axId val="8085460"/>
      </c:scatterChart>
      <c:valAx>
        <c:axId val="46634292"/>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085460"/>
        <c:crossesAt val="0"/>
        <c:crossBetween val="midCat"/>
      </c:valAx>
      <c:valAx>
        <c:axId val="8085460"/>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6634292"/>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88752038"/>
        <c:axId val="97547810"/>
      </c:scatterChart>
      <c:valAx>
        <c:axId val="88752038"/>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7547810"/>
        <c:crossesAt val="0"/>
        <c:crossBetween val="midCat"/>
      </c:valAx>
      <c:valAx>
        <c:axId val="97547810"/>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887520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