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58500327"/>
        <c:axId val="42092999"/>
      </c:scatterChart>
      <c:valAx>
        <c:axId val="585003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999"/>
        <c:crossesAt val="0"/>
        <c:crossBetween val="midCat"/>
      </c:valAx>
      <c:valAx>
        <c:axId val="420929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0327"/>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2586212"/>
        <c:axId val="78327481"/>
      </c:scatterChart>
      <c:valAx>
        <c:axId val="2586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27481"/>
        <c:crossesAt val="0"/>
        <c:crossBetween val="midCat"/>
      </c:valAx>
      <c:valAx>
        <c:axId val="7832748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6212"/>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14209523"/>
        <c:axId val="96046752"/>
      </c:scatterChart>
      <c:valAx>
        <c:axId val="14209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46752"/>
        <c:crossesAt val="0"/>
        <c:crossBetween val="midCat"/>
      </c:valAx>
      <c:valAx>
        <c:axId val="9604675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09523"/>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46258613"/>
        <c:axId val="27193774"/>
      </c:scatterChart>
      <c:valAx>
        <c:axId val="46258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3774"/>
        <c:crossesAt val="0"/>
        <c:crossBetween val="midCat"/>
      </c:valAx>
      <c:valAx>
        <c:axId val="2719377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613"/>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89730413"/>
        <c:axId val="55215674"/>
      </c:scatterChart>
      <c:valAx>
        <c:axId val="8973041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5674"/>
        <c:crossesAt val="0"/>
        <c:crossBetween val="midCat"/>
      </c:valAx>
      <c:valAx>
        <c:axId val="5521567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0413"/>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66371935"/>
        <c:axId val="65410404"/>
      </c:scatterChart>
      <c:valAx>
        <c:axId val="66371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0404"/>
        <c:crossesAt val="0"/>
        <c:crossBetween val="midCat"/>
      </c:valAx>
      <c:valAx>
        <c:axId val="65410404"/>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1935"/>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25999488"/>
        <c:axId val="59966263"/>
      </c:scatterChart>
      <c:valAx>
        <c:axId val="2599948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6263"/>
        <c:crossesAt val="0"/>
        <c:crossBetween val="midCat"/>
      </c:valAx>
      <c:valAx>
        <c:axId val="59966263"/>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9488"/>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8782965"/>
        <c:axId val="78949271"/>
      </c:scatterChart>
      <c:valAx>
        <c:axId val="787829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271"/>
        <c:crossesAt val="0"/>
        <c:crossBetween val="midCat"/>
      </c:valAx>
      <c:valAx>
        <c:axId val="789492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2965"/>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4870799"/>
        <c:axId val="4712967"/>
      </c:scatterChart>
      <c:valAx>
        <c:axId val="4870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967"/>
        <c:crossesAt val="0"/>
        <c:crossBetween val="midCat"/>
      </c:valAx>
      <c:valAx>
        <c:axId val="47129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799"/>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9363848"/>
        <c:axId val="98336639"/>
      </c:scatterChart>
      <c:valAx>
        <c:axId val="936384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336639"/>
        <c:crossesAt val="0"/>
        <c:crossBetween val="midCat"/>
      </c:valAx>
      <c:valAx>
        <c:axId val="9833663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36384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3495190"/>
        <c:axId val="59473558"/>
      </c:scatterChart>
      <c:valAx>
        <c:axId val="3495190"/>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9473558"/>
        <c:crossesAt val="0"/>
        <c:crossBetween val="midCat"/>
      </c:valAx>
      <c:valAx>
        <c:axId val="59473558"/>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34951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